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ноябр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11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380515</v>
          </cell>
          <cell r="J1">
            <v>215528</v>
          </cell>
          <cell r="K1">
            <v>2700</v>
          </cell>
        </row>
        <row r="2">
          <cell r="I2">
            <v>655188</v>
          </cell>
        </row>
        <row r="3">
          <cell r="I3">
            <v>0.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15528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380515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27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5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655188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623463036563551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06T06:37:06Z</cp:lastPrinted>
  <dcterms:modified xsi:type="dcterms:W3CDTF">2009-12-07T07:09:06Z</dcterms:modified>
  <cp:revision>0</cp:revision>
  <dc:subject/>
  <dc:title/>
</cp:coreProperties>
</file>